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30832"/>
        <c:axId val="61140664"/>
      </c:scatterChart>
      <c:valAx>
        <c:axId val="61230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664"/>
        <c:crossesAt val="0"/>
        <c:crossBetween val="midCat"/>
      </c:valAx>
      <c:valAx>
        <c:axId val="61140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50628"/>
        <c:axId val="39631509"/>
      </c:scatterChart>
      <c:valAx>
        <c:axId val="7315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509"/>
        <c:crossesAt val="0"/>
        <c:crossBetween val="midCat"/>
      </c:valAx>
      <c:valAx>
        <c:axId val="39631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2453"/>
        <c:axId val="30761035"/>
      </c:scatterChart>
      <c:valAx>
        <c:axId val="515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035"/>
        <c:crossesAt val="0"/>
        <c:crossBetween val="midCat"/>
      </c:valAx>
      <c:valAx>
        <c:axId val="30761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29770"/>
        <c:axId val="72818533"/>
      </c:scatterChart>
      <c:valAx>
        <c:axId val="43729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533"/>
        <c:crossesAt val="0"/>
        <c:crossBetween val="midCat"/>
      </c:valAx>
      <c:valAx>
        <c:axId val="72818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