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7277"/>
        <c:axId val="68251993"/>
      </c:barChart>
      <c:catAx>
        <c:axId val="579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993"/>
        <c:auto val="1"/>
        <c:lblAlgn val="ctr"/>
        <c:lblOffset val="100"/>
        <c:noMultiLvlLbl val="0"/>
      </c:catAx>
      <c:valAx>
        <c:axId val="682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33906"/>
        <c:axId val="16341604"/>
      </c:barChart>
      <c:catAx>
        <c:axId val="8563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604"/>
        <c:auto val="1"/>
        <c:lblAlgn val="ctr"/>
        <c:lblOffset val="100"/>
        <c:noMultiLvlLbl val="0"/>
      </c:catAx>
      <c:valAx>
        <c:axId val="163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3439"/>
        <c:axId val="42163410"/>
      </c:barChart>
      <c:catAx>
        <c:axId val="52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3410"/>
        <c:auto val="1"/>
        <c:lblAlgn val="ctr"/>
        <c:lblOffset val="100"/>
        <c:noMultiLvlLbl val="0"/>
      </c:catAx>
      <c:valAx>
        <c:axId val="4216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51415"/>
        <c:axId val="79087607"/>
      </c:barChart>
      <c:catAx>
        <c:axId val="433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07"/>
        <c:auto val="1"/>
        <c:lblAlgn val="ctr"/>
        <c:lblOffset val="100"/>
        <c:noMultiLvlLbl val="0"/>
      </c:catAx>
      <c:valAx>
        <c:axId val="790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99824"/>
        <c:axId val="56162958"/>
      </c:barChart>
      <c:catAx>
        <c:axId val="1969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958"/>
        <c:auto val="1"/>
        <c:lblAlgn val="ctr"/>
        <c:lblOffset val="100"/>
        <c:noMultiLvlLbl val="0"/>
      </c:catAx>
      <c:valAx>
        <c:axId val="561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08356"/>
        <c:axId val="23927506"/>
      </c:barChart>
      <c:catAx>
        <c:axId val="3860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506"/>
        <c:auto val="1"/>
        <c:lblAlgn val="ctr"/>
        <c:lblOffset val="100"/>
        <c:noMultiLvlLbl val="0"/>
      </c:catAx>
      <c:valAx>
        <c:axId val="2392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77061"/>
        <c:axId val="76563615"/>
      </c:barChart>
      <c:catAx>
        <c:axId val="539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615"/>
        <c:auto val="1"/>
        <c:lblAlgn val="ctr"/>
        <c:lblOffset val="100"/>
        <c:noMultiLvlLbl val="0"/>
      </c:catAx>
      <c:valAx>
        <c:axId val="7656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76175"/>
        <c:axId val="48693643"/>
      </c:barChart>
      <c:catAx>
        <c:axId val="1747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643"/>
        <c:auto val="1"/>
        <c:lblAlgn val="ctr"/>
        <c:lblOffset val="100"/>
        <c:noMultiLvlLbl val="0"/>
      </c:catAx>
      <c:valAx>
        <c:axId val="4869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85671"/>
        <c:axId val="56027925"/>
      </c:barChart>
      <c:catAx>
        <c:axId val="671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25"/>
        <c:auto val="1"/>
        <c:lblAlgn val="ctr"/>
        <c:lblOffset val="100"/>
        <c:noMultiLvlLbl val="0"/>
      </c:catAx>
      <c:valAx>
        <c:axId val="5602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9176"/>
        <c:axId val="38235525"/>
      </c:barChart>
      <c:catAx>
        <c:axId val="406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525"/>
        <c:auto val="1"/>
        <c:lblAlgn val="ctr"/>
        <c:lblOffset val="100"/>
        <c:noMultiLvlLbl val="0"/>
      </c:catAx>
      <c:valAx>
        <c:axId val="3823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74673"/>
        <c:axId val="77298656"/>
      </c:barChart>
      <c:catAx>
        <c:axId val="3047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656"/>
        <c:auto val="1"/>
        <c:lblAlgn val="ctr"/>
        <c:lblOffset val="100"/>
        <c:noMultiLvlLbl val="0"/>
      </c:catAx>
      <c:valAx>
        <c:axId val="7729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75935"/>
        <c:axId val="58038879"/>
      </c:barChart>
      <c:catAx>
        <c:axId val="134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879"/>
        <c:auto val="1"/>
        <c:lblAlgn val="ctr"/>
        <c:lblOffset val="100"/>
        <c:noMultiLvlLbl val="0"/>
      </c:catAx>
      <c:valAx>
        <c:axId val="5803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71006"/>
        <c:axId val="21967306"/>
      </c:barChart>
      <c:catAx>
        <c:axId val="7747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306"/>
        <c:auto val="1"/>
        <c:lblAlgn val="ctr"/>
        <c:lblOffset val="100"/>
        <c:noMultiLvlLbl val="0"/>
      </c:catAx>
      <c:valAx>
        <c:axId val="2196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23780"/>
        <c:axId val="40546614"/>
      </c:barChart>
      <c:catAx>
        <c:axId val="3902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614"/>
        <c:auto val="1"/>
        <c:lblAlgn val="ctr"/>
        <c:lblOffset val="100"/>
        <c:noMultiLvlLbl val="0"/>
      </c:catAx>
      <c:valAx>
        <c:axId val="405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3358"/>
        <c:axId val="37141939"/>
      </c:barChart>
      <c:catAx>
        <c:axId val="4642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939"/>
        <c:auto val="1"/>
        <c:lblAlgn val="ctr"/>
        <c:lblOffset val="100"/>
        <c:noMultiLvlLbl val="0"/>
      </c:catAx>
      <c:valAx>
        <c:axId val="371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06385"/>
        <c:axId val="44584096"/>
      </c:barChart>
      <c:catAx>
        <c:axId val="2430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096"/>
        <c:auto val="1"/>
        <c:lblAlgn val="ctr"/>
        <c:lblOffset val="100"/>
        <c:noMultiLvlLbl val="0"/>
      </c:catAx>
      <c:valAx>
        <c:axId val="445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6066"/>
        <c:axId val="92184589"/>
      </c:barChart>
      <c:catAx>
        <c:axId val="2126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89"/>
        <c:auto val="1"/>
        <c:lblAlgn val="ctr"/>
        <c:lblOffset val="100"/>
        <c:noMultiLvlLbl val="0"/>
      </c:catAx>
      <c:valAx>
        <c:axId val="921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91892"/>
        <c:axId val="86980508"/>
      </c:barChart>
      <c:catAx>
        <c:axId val="4489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508"/>
        <c:auto val="1"/>
        <c:lblAlgn val="ctr"/>
        <c:lblOffset val="100"/>
        <c:noMultiLvlLbl val="0"/>
      </c:catAx>
      <c:valAx>
        <c:axId val="8698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