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44356"/>
        <c:axId val="85657243"/>
      </c:scatterChart>
      <c:valAx>
        <c:axId val="7744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43"/>
        <c:crossesAt val="0"/>
        <c:crossBetween val="midCat"/>
      </c:valAx>
      <c:valAx>
        <c:axId val="8565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7553"/>
        <c:axId val="57081102"/>
      </c:scatterChart>
      <c:valAx>
        <c:axId val="6258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02"/>
        <c:crossesAt val="0"/>
        <c:crossBetween val="midCat"/>
      </c:valAx>
      <c:valAx>
        <c:axId val="5708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58135"/>
        <c:axId val="99548334"/>
      </c:scatterChart>
      <c:valAx>
        <c:axId val="4285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334"/>
        <c:crossesAt val="0"/>
        <c:crossBetween val="midCat"/>
      </c:valAx>
      <c:valAx>
        <c:axId val="9954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71287"/>
        <c:axId val="62906221"/>
      </c:scatterChart>
      <c:valAx>
        <c:axId val="6077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21"/>
        <c:crossesAt val="0"/>
        <c:crossBetween val="midCat"/>
      </c:valAx>
      <c:valAx>
        <c:axId val="6290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