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37029"/>
        <c:axId val="50601652"/>
      </c:barChart>
      <c:catAx>
        <c:axId val="164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652"/>
        <c:auto val="1"/>
        <c:lblAlgn val="ctr"/>
        <c:lblOffset val="100"/>
        <c:noMultiLvlLbl val="0"/>
      </c:catAx>
      <c:valAx>
        <c:axId val="506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54179"/>
        <c:axId val="59675563"/>
      </c:barChart>
      <c:catAx>
        <c:axId val="2685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63"/>
        <c:auto val="1"/>
        <c:lblAlgn val="ctr"/>
        <c:lblOffset val="100"/>
        <c:noMultiLvlLbl val="0"/>
      </c:catAx>
      <c:valAx>
        <c:axId val="596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83292"/>
        <c:axId val="23420818"/>
      </c:barChart>
      <c:catAx>
        <c:axId val="999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818"/>
        <c:auto val="1"/>
        <c:lblAlgn val="ctr"/>
        <c:lblOffset val="100"/>
        <c:noMultiLvlLbl val="0"/>
      </c:catAx>
      <c:valAx>
        <c:axId val="234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4921"/>
        <c:axId val="7514170"/>
      </c:barChart>
      <c:catAx>
        <c:axId val="925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0"/>
        <c:auto val="1"/>
        <c:lblAlgn val="ctr"/>
        <c:lblOffset val="100"/>
        <c:noMultiLvlLbl val="0"/>
      </c:catAx>
      <c:valAx>
        <c:axId val="75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77404"/>
        <c:axId val="14861514"/>
      </c:barChart>
      <c:catAx>
        <c:axId val="314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514"/>
        <c:auto val="1"/>
        <c:lblAlgn val="ctr"/>
        <c:lblOffset val="100"/>
        <c:noMultiLvlLbl val="0"/>
      </c:catAx>
      <c:valAx>
        <c:axId val="148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0590"/>
        <c:axId val="80569264"/>
      </c:barChart>
      <c:catAx>
        <c:axId val="9328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264"/>
        <c:auto val="1"/>
        <c:lblAlgn val="ctr"/>
        <c:lblOffset val="100"/>
        <c:noMultiLvlLbl val="0"/>
      </c:catAx>
      <c:valAx>
        <c:axId val="805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775"/>
        <c:axId val="1311075"/>
      </c:barChart>
      <c:catAx>
        <c:axId val="33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75"/>
        <c:auto val="1"/>
        <c:lblAlgn val="ctr"/>
        <c:lblOffset val="100"/>
        <c:noMultiLvlLbl val="0"/>
      </c:catAx>
      <c:valAx>
        <c:axId val="13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4172"/>
        <c:axId val="16119055"/>
      </c:barChart>
      <c:catAx>
        <c:axId val="445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055"/>
        <c:auto val="1"/>
        <c:lblAlgn val="ctr"/>
        <c:lblOffset val="100"/>
        <c:noMultiLvlLbl val="0"/>
      </c:catAx>
      <c:valAx>
        <c:axId val="161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71905"/>
        <c:axId val="41522093"/>
      </c:barChart>
      <c:catAx>
        <c:axId val="4927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093"/>
        <c:auto val="1"/>
        <c:lblAlgn val="ctr"/>
        <c:lblOffset val="100"/>
        <c:noMultiLvlLbl val="0"/>
      </c:catAx>
      <c:valAx>
        <c:axId val="415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450"/>
        <c:axId val="91991017"/>
      </c:barChart>
      <c:catAx>
        <c:axId val="57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017"/>
        <c:auto val="1"/>
        <c:lblAlgn val="ctr"/>
        <c:lblOffset val="100"/>
        <c:noMultiLvlLbl val="0"/>
      </c:catAx>
      <c:valAx>
        <c:axId val="919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5039"/>
        <c:axId val="68045964"/>
      </c:barChart>
      <c:catAx>
        <c:axId val="268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964"/>
        <c:auto val="1"/>
        <c:lblAlgn val="ctr"/>
        <c:lblOffset val="100"/>
        <c:noMultiLvlLbl val="0"/>
      </c:catAx>
      <c:valAx>
        <c:axId val="680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3211"/>
        <c:axId val="48524938"/>
      </c:barChart>
      <c:catAx>
        <c:axId val="485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938"/>
        <c:auto val="1"/>
        <c:lblAlgn val="ctr"/>
        <c:lblOffset val="100"/>
        <c:noMultiLvlLbl val="0"/>
      </c:catAx>
      <c:valAx>
        <c:axId val="485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08845"/>
        <c:axId val="73729611"/>
      </c:barChart>
      <c:catAx>
        <c:axId val="821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611"/>
        <c:auto val="1"/>
        <c:lblAlgn val="ctr"/>
        <c:lblOffset val="100"/>
        <c:noMultiLvlLbl val="0"/>
      </c:catAx>
      <c:valAx>
        <c:axId val="737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8740"/>
        <c:axId val="23979842"/>
      </c:barChart>
      <c:catAx>
        <c:axId val="50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42"/>
        <c:auto val="1"/>
        <c:lblAlgn val="ctr"/>
        <c:lblOffset val="100"/>
        <c:noMultiLvlLbl val="0"/>
      </c:catAx>
      <c:valAx>
        <c:axId val="239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57051"/>
        <c:axId val="85897693"/>
      </c:barChart>
      <c:catAx>
        <c:axId val="8935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693"/>
        <c:auto val="1"/>
        <c:lblAlgn val="ctr"/>
        <c:lblOffset val="100"/>
        <c:noMultiLvlLbl val="0"/>
      </c:catAx>
      <c:valAx>
        <c:axId val="858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67416"/>
        <c:axId val="28478925"/>
      </c:barChart>
      <c:catAx>
        <c:axId val="686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925"/>
        <c:auto val="1"/>
        <c:lblAlgn val="ctr"/>
        <c:lblOffset val="100"/>
        <c:noMultiLvlLbl val="0"/>
      </c:catAx>
      <c:valAx>
        <c:axId val="284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99230"/>
        <c:axId val="10853858"/>
      </c:barChart>
      <c:catAx>
        <c:axId val="813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858"/>
        <c:auto val="1"/>
        <c:lblAlgn val="ctr"/>
        <c:lblOffset val="100"/>
        <c:noMultiLvlLbl val="0"/>
      </c:catAx>
      <c:valAx>
        <c:axId val="108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81"/>
        <c:axId val="66015401"/>
      </c:barChart>
      <c:catAx>
        <c:axId val="2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401"/>
        <c:auto val="1"/>
        <c:lblAlgn val="ctr"/>
        <c:lblOffset val="100"/>
        <c:noMultiLvlLbl val="0"/>
      </c:catAx>
      <c:valAx>
        <c:axId val="660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