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7176"/>
        <c:axId val="4467282"/>
      </c:scatterChart>
      <c:valAx>
        <c:axId val="158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82"/>
        <c:crossesAt val="0"/>
        <c:crossBetween val="midCat"/>
      </c:valAx>
      <c:valAx>
        <c:axId val="446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15305"/>
        <c:axId val="69566656"/>
      </c:scatterChart>
      <c:valAx>
        <c:axId val="1871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656"/>
        <c:crossesAt val="0"/>
        <c:crossBetween val="midCat"/>
      </c:valAx>
      <c:valAx>
        <c:axId val="6956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18353"/>
        <c:axId val="93149647"/>
      </c:scatterChart>
      <c:valAx>
        <c:axId val="4161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647"/>
        <c:crossesAt val="0"/>
        <c:crossBetween val="midCat"/>
      </c:valAx>
      <c:valAx>
        <c:axId val="9314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41563"/>
        <c:axId val="82588427"/>
      </c:scatterChart>
      <c:valAx>
        <c:axId val="8884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427"/>
        <c:crossesAt val="0"/>
        <c:crossBetween val="midCat"/>
      </c:valAx>
      <c:valAx>
        <c:axId val="8258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