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2996"/>
        <c:axId val="5214290"/>
      </c:barChart>
      <c:catAx>
        <c:axId val="609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0"/>
        <c:auto val="1"/>
        <c:lblAlgn val="ctr"/>
        <c:lblOffset val="100"/>
        <c:noMultiLvlLbl val="0"/>
      </c:catAx>
      <c:valAx>
        <c:axId val="52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31691"/>
        <c:axId val="12994782"/>
      </c:barChart>
      <c:catAx>
        <c:axId val="439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782"/>
        <c:auto val="1"/>
        <c:lblAlgn val="ctr"/>
        <c:lblOffset val="100"/>
        <c:noMultiLvlLbl val="0"/>
      </c:catAx>
      <c:valAx>
        <c:axId val="129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0677"/>
        <c:axId val="30230907"/>
      </c:barChart>
      <c:catAx>
        <c:axId val="494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907"/>
        <c:auto val="1"/>
        <c:lblAlgn val="ctr"/>
        <c:lblOffset val="100"/>
        <c:noMultiLvlLbl val="0"/>
      </c:catAx>
      <c:valAx>
        <c:axId val="302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1596"/>
        <c:axId val="2264722"/>
      </c:barChart>
      <c:catAx>
        <c:axId val="831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22"/>
        <c:auto val="1"/>
        <c:lblAlgn val="ctr"/>
        <c:lblOffset val="100"/>
        <c:noMultiLvlLbl val="0"/>
      </c:catAx>
      <c:valAx>
        <c:axId val="22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1974"/>
        <c:axId val="72461689"/>
      </c:barChart>
      <c:catAx>
        <c:axId val="628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89"/>
        <c:auto val="1"/>
        <c:lblAlgn val="ctr"/>
        <c:lblOffset val="100"/>
        <c:noMultiLvlLbl val="0"/>
      </c:catAx>
      <c:valAx>
        <c:axId val="724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9274"/>
        <c:axId val="42631554"/>
      </c:barChart>
      <c:catAx>
        <c:axId val="721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554"/>
        <c:auto val="1"/>
        <c:lblAlgn val="ctr"/>
        <c:lblOffset val="100"/>
        <c:noMultiLvlLbl val="0"/>
      </c:catAx>
      <c:valAx>
        <c:axId val="426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7969"/>
        <c:axId val="24314054"/>
      </c:barChart>
      <c:catAx>
        <c:axId val="610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54"/>
        <c:auto val="1"/>
        <c:lblAlgn val="ctr"/>
        <c:lblOffset val="100"/>
        <c:noMultiLvlLbl val="0"/>
      </c:catAx>
      <c:valAx>
        <c:axId val="243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1295"/>
        <c:axId val="16346487"/>
      </c:barChart>
      <c:catAx>
        <c:axId val="838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487"/>
        <c:auto val="1"/>
        <c:lblAlgn val="ctr"/>
        <c:lblOffset val="100"/>
        <c:noMultiLvlLbl val="0"/>
      </c:catAx>
      <c:valAx>
        <c:axId val="163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81386"/>
        <c:axId val="5971728"/>
      </c:barChart>
      <c:catAx>
        <c:axId val="143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8"/>
        <c:auto val="1"/>
        <c:lblAlgn val="ctr"/>
        <c:lblOffset val="100"/>
        <c:noMultiLvlLbl val="0"/>
      </c:catAx>
      <c:valAx>
        <c:axId val="59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278"/>
        <c:axId val="38379578"/>
      </c:barChart>
      <c:catAx>
        <c:axId val="99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78"/>
        <c:auto val="1"/>
        <c:lblAlgn val="ctr"/>
        <c:lblOffset val="100"/>
        <c:noMultiLvlLbl val="0"/>
      </c:catAx>
      <c:valAx>
        <c:axId val="383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6157"/>
        <c:axId val="20776532"/>
      </c:barChart>
      <c:catAx>
        <c:axId val="812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32"/>
        <c:auto val="1"/>
        <c:lblAlgn val="ctr"/>
        <c:lblOffset val="100"/>
        <c:noMultiLvlLbl val="0"/>
      </c:catAx>
      <c:valAx>
        <c:axId val="207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4843"/>
        <c:axId val="60732488"/>
      </c:barChart>
      <c:catAx>
        <c:axId val="113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488"/>
        <c:auto val="1"/>
        <c:lblAlgn val="ctr"/>
        <c:lblOffset val="100"/>
        <c:noMultiLvlLbl val="0"/>
      </c:catAx>
      <c:valAx>
        <c:axId val="607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1334"/>
        <c:axId val="45298744"/>
      </c:barChart>
      <c:catAx>
        <c:axId val="376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44"/>
        <c:auto val="1"/>
        <c:lblAlgn val="ctr"/>
        <c:lblOffset val="100"/>
        <c:noMultiLvlLbl val="0"/>
      </c:catAx>
      <c:valAx>
        <c:axId val="452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3978"/>
        <c:axId val="12134843"/>
      </c:barChart>
      <c:catAx>
        <c:axId val="879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43"/>
        <c:auto val="1"/>
        <c:lblAlgn val="ctr"/>
        <c:lblOffset val="100"/>
        <c:noMultiLvlLbl val="0"/>
      </c:catAx>
      <c:valAx>
        <c:axId val="121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5547"/>
        <c:axId val="79609129"/>
      </c:barChart>
      <c:catAx>
        <c:axId val="428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29"/>
        <c:auto val="1"/>
        <c:lblAlgn val="ctr"/>
        <c:lblOffset val="100"/>
        <c:noMultiLvlLbl val="0"/>
      </c:catAx>
      <c:valAx>
        <c:axId val="796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6914"/>
        <c:axId val="2757737"/>
      </c:barChart>
      <c:catAx>
        <c:axId val="763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37"/>
        <c:auto val="1"/>
        <c:lblAlgn val="ctr"/>
        <c:lblOffset val="100"/>
        <c:noMultiLvlLbl val="0"/>
      </c:catAx>
      <c:valAx>
        <c:axId val="27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1220"/>
        <c:axId val="35726155"/>
      </c:barChart>
      <c:catAx>
        <c:axId val="308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55"/>
        <c:auto val="1"/>
        <c:lblAlgn val="ctr"/>
        <c:lblOffset val="100"/>
        <c:noMultiLvlLbl val="0"/>
      </c:catAx>
      <c:valAx>
        <c:axId val="357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3519"/>
        <c:axId val="45229209"/>
      </c:barChart>
      <c:catAx>
        <c:axId val="989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09"/>
        <c:auto val="1"/>
        <c:lblAlgn val="ctr"/>
        <c:lblOffset val="100"/>
        <c:noMultiLvlLbl val="0"/>
      </c:catAx>
      <c:valAx>
        <c:axId val="452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