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4951"/>
        <c:axId val="69848794"/>
      </c:scatterChart>
      <c:valAx>
        <c:axId val="929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794"/>
        <c:crossesAt val="0"/>
        <c:crossBetween val="midCat"/>
      </c:valAx>
      <c:valAx>
        <c:axId val="6984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33599"/>
        <c:axId val="74787648"/>
      </c:scatterChart>
      <c:valAx>
        <c:axId val="9443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648"/>
        <c:crossesAt val="0"/>
        <c:crossBetween val="midCat"/>
      </c:valAx>
      <c:valAx>
        <c:axId val="7478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45102"/>
        <c:axId val="6673483"/>
      </c:scatterChart>
      <c:valAx>
        <c:axId val="2994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83"/>
        <c:crossesAt val="0"/>
        <c:crossBetween val="midCat"/>
      </c:valAx>
      <c:valAx>
        <c:axId val="667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3523"/>
        <c:axId val="64263012"/>
      </c:scatterChart>
      <c:valAx>
        <c:axId val="2135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012"/>
        <c:crossesAt val="0"/>
        <c:crossBetween val="midCat"/>
      </c:valAx>
      <c:valAx>
        <c:axId val="6426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