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58541"/>
        <c:axId val="96262823"/>
      </c:scatterChart>
      <c:valAx>
        <c:axId val="2105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23"/>
        <c:crossesAt val="0"/>
        <c:crossBetween val="midCat"/>
      </c:valAx>
      <c:valAx>
        <c:axId val="9626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08111"/>
        <c:axId val="6345967"/>
      </c:scatterChart>
      <c:valAx>
        <c:axId val="6590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67"/>
        <c:crossesAt val="0"/>
        <c:crossBetween val="midCat"/>
      </c:valAx>
      <c:valAx>
        <c:axId val="634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75868"/>
        <c:axId val="51117465"/>
      </c:scatterChart>
      <c:valAx>
        <c:axId val="3727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465"/>
        <c:crossesAt val="0"/>
        <c:crossBetween val="midCat"/>
      </c:valAx>
      <c:valAx>
        <c:axId val="5111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01346"/>
        <c:axId val="83348328"/>
      </c:scatterChart>
      <c:valAx>
        <c:axId val="5790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328"/>
        <c:crossesAt val="0"/>
        <c:crossBetween val="midCat"/>
      </c:valAx>
      <c:valAx>
        <c:axId val="8334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