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82400"/>
        <c:axId val="59449352"/>
      </c:scatterChart>
      <c:valAx>
        <c:axId val="9058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352"/>
        <c:crossesAt val="0"/>
        <c:crossBetween val="midCat"/>
      </c:valAx>
      <c:valAx>
        <c:axId val="5944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0848"/>
        <c:axId val="82644035"/>
      </c:scatterChart>
      <c:valAx>
        <c:axId val="292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035"/>
        <c:crossesAt val="0"/>
        <c:crossBetween val="midCat"/>
      </c:valAx>
      <c:valAx>
        <c:axId val="82644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87702"/>
        <c:axId val="70857870"/>
      </c:scatterChart>
      <c:valAx>
        <c:axId val="5998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870"/>
        <c:crossesAt val="0"/>
        <c:crossBetween val="midCat"/>
      </c:valAx>
      <c:valAx>
        <c:axId val="7085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22919"/>
        <c:axId val="89475522"/>
      </c:scatterChart>
      <c:valAx>
        <c:axId val="1142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522"/>
        <c:crossesAt val="0"/>
        <c:crossBetween val="midCat"/>
      </c:valAx>
      <c:valAx>
        <c:axId val="8947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