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8480"/>
        <c:axId val="88228105"/>
      </c:scatterChart>
      <c:valAx>
        <c:axId val="7315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105"/>
        <c:crossesAt val="0"/>
        <c:crossBetween val="midCat"/>
      </c:valAx>
      <c:valAx>
        <c:axId val="8822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5631"/>
        <c:axId val="91624963"/>
      </c:scatterChart>
      <c:valAx>
        <c:axId val="5708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963"/>
        <c:crossesAt val="0"/>
        <c:crossBetween val="midCat"/>
      </c:valAx>
      <c:valAx>
        <c:axId val="9162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1727"/>
        <c:axId val="75582774"/>
      </c:scatterChart>
      <c:valAx>
        <c:axId val="9110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74"/>
        <c:crossesAt val="0"/>
        <c:crossBetween val="midCat"/>
      </c:valAx>
      <c:valAx>
        <c:axId val="7558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2120"/>
        <c:axId val="99378918"/>
      </c:scatterChart>
      <c:valAx>
        <c:axId val="1235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918"/>
        <c:crossesAt val="0"/>
        <c:crossBetween val="midCat"/>
      </c:valAx>
      <c:valAx>
        <c:axId val="9937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