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0797"/>
        <c:axId val="70568554"/>
      </c:scatterChart>
      <c:valAx>
        <c:axId val="8910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8554"/>
        <c:crossesAt val="0"/>
        <c:crossBetween val="midCat"/>
      </c:valAx>
      <c:valAx>
        <c:axId val="70568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368327"/>
        <c:axId val="57118396"/>
      </c:scatterChart>
      <c:valAx>
        <c:axId val="32368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8396"/>
        <c:crossesAt val="0"/>
        <c:crossBetween val="midCat"/>
      </c:valAx>
      <c:valAx>
        <c:axId val="57118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8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81486"/>
        <c:axId val="74165596"/>
      </c:scatterChart>
      <c:valAx>
        <c:axId val="17081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5596"/>
        <c:crossesAt val="0"/>
        <c:crossBetween val="midCat"/>
      </c:valAx>
      <c:valAx>
        <c:axId val="74165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1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76532"/>
        <c:axId val="1856681"/>
      </c:scatterChart>
      <c:valAx>
        <c:axId val="16676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681"/>
        <c:crossesAt val="0"/>
        <c:crossBetween val="midCat"/>
      </c:valAx>
      <c:valAx>
        <c:axId val="1856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6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