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372106"/>
        <c:axId val="21485562"/>
      </c:barChart>
      <c:dateAx>
        <c:axId val="363721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485562"/>
        <c:crossesAt val="0"/>
        <c:auto val="1"/>
        <c:lblOffset val="100"/>
        <c:noMultiLvlLbl val="0"/>
      </c:dateAx>
      <c:valAx>
        <c:axId val="214855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3721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353165"/>
        <c:axId val="107340"/>
      </c:barChart>
      <c:catAx>
        <c:axId val="783531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340"/>
        <c:crossesAt val="0"/>
        <c:auto val="1"/>
        <c:lblAlgn val="ctr"/>
        <c:lblOffset val="100"/>
        <c:noMultiLvlLbl val="0"/>
      </c:catAx>
      <c:valAx>
        <c:axId val="1073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531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