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46512"/>
        <c:axId val="47854063"/>
      </c:barChart>
      <c:dateAx>
        <c:axId val="22465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854063"/>
        <c:crossesAt val="0"/>
        <c:auto val="1"/>
        <c:lblOffset val="100"/>
        <c:noMultiLvlLbl val="0"/>
      </c:dateAx>
      <c:valAx>
        <c:axId val="478540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4651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4598286"/>
        <c:axId val="62643313"/>
      </c:barChart>
      <c:catAx>
        <c:axId val="845982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643313"/>
        <c:crossesAt val="0"/>
        <c:auto val="1"/>
        <c:lblAlgn val="ctr"/>
        <c:lblOffset val="100"/>
        <c:noMultiLvlLbl val="0"/>
      </c:catAx>
      <c:valAx>
        <c:axId val="626433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59828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