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98553161"/>
        <c:axId val="19381116"/>
      </c:barChart>
      <c:catAx>
        <c:axId val="985531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81116"/>
        <c:crossesAt val="0"/>
        <c:auto val="1"/>
        <c:lblAlgn val="ctr"/>
        <c:lblOffset val="100"/>
        <c:noMultiLvlLbl val="0"/>
      </c:catAx>
      <c:valAx>
        <c:axId val="19381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531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38730280"/>
        <c:axId val="84113665"/>
      </c:barChart>
      <c:catAx>
        <c:axId val="387302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13665"/>
        <c:crossesAt val="0"/>
        <c:auto val="1"/>
        <c:lblAlgn val="ctr"/>
        <c:lblOffset val="100"/>
        <c:noMultiLvlLbl val="0"/>
      </c:catAx>
      <c:valAx>
        <c:axId val="84113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3028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50134962"/>
        <c:axId val="13980865"/>
      </c:barChart>
      <c:catAx>
        <c:axId val="501349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80865"/>
        <c:crossesAt val="0"/>
        <c:auto val="1"/>
        <c:lblAlgn val="ctr"/>
        <c:lblOffset val="100"/>
        <c:noMultiLvlLbl val="0"/>
      </c:catAx>
      <c:valAx>
        <c:axId val="13980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349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78090471"/>
        <c:axId val="32831046"/>
      </c:barChart>
      <c:catAx>
        <c:axId val="780904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31046"/>
        <c:crossesAt val="0"/>
        <c:auto val="1"/>
        <c:lblAlgn val="ctr"/>
        <c:lblOffset val="100"/>
        <c:noMultiLvlLbl val="0"/>
      </c:catAx>
      <c:valAx>
        <c:axId val="32831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9047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