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83412"/>
        <c:axId val="30206170"/>
      </c:scatterChart>
      <c:valAx>
        <c:axId val="4488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170"/>
        <c:crossesAt val="0"/>
        <c:crossBetween val="midCat"/>
      </c:valAx>
      <c:valAx>
        <c:axId val="3020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31403"/>
        <c:axId val="30753364"/>
      </c:scatterChart>
      <c:valAx>
        <c:axId val="3043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364"/>
        <c:crossesAt val="0"/>
        <c:crossBetween val="midCat"/>
      </c:valAx>
      <c:valAx>
        <c:axId val="3075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07791"/>
        <c:axId val="37569339"/>
      </c:scatterChart>
      <c:valAx>
        <c:axId val="1810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339"/>
        <c:crossesAt val="0"/>
        <c:crossBetween val="midCat"/>
      </c:valAx>
      <c:valAx>
        <c:axId val="3756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03423"/>
        <c:axId val="33601703"/>
      </c:scatterChart>
      <c:valAx>
        <c:axId val="9520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703"/>
        <c:crossesAt val="0"/>
        <c:crossBetween val="midCat"/>
      </c:valAx>
      <c:valAx>
        <c:axId val="3360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