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01156"/>
        <c:axId val="12100805"/>
      </c:barChart>
      <c:catAx>
        <c:axId val="612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05"/>
        <c:auto val="1"/>
        <c:lblAlgn val="ctr"/>
        <c:lblOffset val="100"/>
        <c:noMultiLvlLbl val="0"/>
      </c:catAx>
      <c:valAx>
        <c:axId val="121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4965"/>
        <c:axId val="56159571"/>
      </c:barChart>
      <c:catAx>
        <c:axId val="707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571"/>
        <c:auto val="1"/>
        <c:lblAlgn val="ctr"/>
        <c:lblOffset val="100"/>
        <c:noMultiLvlLbl val="0"/>
      </c:catAx>
      <c:valAx>
        <c:axId val="561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2239"/>
        <c:axId val="59559738"/>
      </c:barChart>
      <c:catAx>
        <c:axId val="1908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738"/>
        <c:auto val="1"/>
        <c:lblAlgn val="ctr"/>
        <c:lblOffset val="100"/>
        <c:noMultiLvlLbl val="0"/>
      </c:catAx>
      <c:valAx>
        <c:axId val="595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5416"/>
        <c:axId val="65903149"/>
      </c:barChart>
      <c:catAx>
        <c:axId val="192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49"/>
        <c:auto val="1"/>
        <c:lblAlgn val="ctr"/>
        <c:lblOffset val="100"/>
        <c:noMultiLvlLbl val="0"/>
      </c:catAx>
      <c:valAx>
        <c:axId val="659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84797"/>
        <c:axId val="38942155"/>
      </c:barChart>
      <c:catAx>
        <c:axId val="620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155"/>
        <c:auto val="1"/>
        <c:lblAlgn val="ctr"/>
        <c:lblOffset val="100"/>
        <c:noMultiLvlLbl val="0"/>
      </c:catAx>
      <c:valAx>
        <c:axId val="389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46321"/>
        <c:axId val="69886933"/>
      </c:barChart>
      <c:catAx>
        <c:axId val="855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933"/>
        <c:auto val="1"/>
        <c:lblAlgn val="ctr"/>
        <c:lblOffset val="100"/>
        <c:noMultiLvlLbl val="0"/>
      </c:catAx>
      <c:valAx>
        <c:axId val="698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5330"/>
        <c:axId val="62554480"/>
      </c:barChart>
      <c:catAx>
        <c:axId val="883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480"/>
        <c:auto val="1"/>
        <c:lblAlgn val="ctr"/>
        <c:lblOffset val="100"/>
        <c:noMultiLvlLbl val="0"/>
      </c:catAx>
      <c:valAx>
        <c:axId val="625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0653"/>
        <c:axId val="95573177"/>
      </c:barChart>
      <c:catAx>
        <c:axId val="41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77"/>
        <c:auto val="1"/>
        <c:lblAlgn val="ctr"/>
        <c:lblOffset val="100"/>
        <c:noMultiLvlLbl val="0"/>
      </c:catAx>
      <c:valAx>
        <c:axId val="95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10257"/>
        <c:axId val="79613741"/>
      </c:barChart>
      <c:catAx>
        <c:axId val="981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741"/>
        <c:auto val="1"/>
        <c:lblAlgn val="ctr"/>
        <c:lblOffset val="100"/>
        <c:noMultiLvlLbl val="0"/>
      </c:catAx>
      <c:valAx>
        <c:axId val="796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6477"/>
        <c:axId val="25224737"/>
      </c:barChart>
      <c:catAx>
        <c:axId val="942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37"/>
        <c:auto val="1"/>
        <c:lblAlgn val="ctr"/>
        <c:lblOffset val="100"/>
        <c:noMultiLvlLbl val="0"/>
      </c:catAx>
      <c:valAx>
        <c:axId val="252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20369"/>
        <c:axId val="40093357"/>
      </c:barChart>
      <c:catAx>
        <c:axId val="573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357"/>
        <c:auto val="1"/>
        <c:lblAlgn val="ctr"/>
        <c:lblOffset val="100"/>
        <c:noMultiLvlLbl val="0"/>
      </c:catAx>
      <c:valAx>
        <c:axId val="400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1602"/>
        <c:axId val="23191972"/>
      </c:barChart>
      <c:catAx>
        <c:axId val="240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972"/>
        <c:auto val="1"/>
        <c:lblAlgn val="ctr"/>
        <c:lblOffset val="100"/>
        <c:noMultiLvlLbl val="0"/>
      </c:catAx>
      <c:valAx>
        <c:axId val="231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09333"/>
        <c:axId val="9545054"/>
      </c:barChart>
      <c:catAx>
        <c:axId val="9920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4"/>
        <c:auto val="1"/>
        <c:lblAlgn val="ctr"/>
        <c:lblOffset val="100"/>
        <c:noMultiLvlLbl val="0"/>
      </c:catAx>
      <c:valAx>
        <c:axId val="954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32736"/>
        <c:axId val="82367610"/>
      </c:barChart>
      <c:catAx>
        <c:axId val="337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10"/>
        <c:auto val="1"/>
        <c:lblAlgn val="ctr"/>
        <c:lblOffset val="100"/>
        <c:noMultiLvlLbl val="0"/>
      </c:catAx>
      <c:valAx>
        <c:axId val="823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0832"/>
        <c:axId val="5128331"/>
      </c:barChart>
      <c:catAx>
        <c:axId val="434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31"/>
        <c:auto val="1"/>
        <c:lblAlgn val="ctr"/>
        <c:lblOffset val="100"/>
        <c:noMultiLvlLbl val="0"/>
      </c:catAx>
      <c:valAx>
        <c:axId val="51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61515"/>
        <c:axId val="64432957"/>
      </c:barChart>
      <c:catAx>
        <c:axId val="164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957"/>
        <c:auto val="1"/>
        <c:lblAlgn val="ctr"/>
        <c:lblOffset val="100"/>
        <c:noMultiLvlLbl val="0"/>
      </c:catAx>
      <c:valAx>
        <c:axId val="644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58753"/>
        <c:axId val="94618397"/>
      </c:barChart>
      <c:catAx>
        <c:axId val="900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97"/>
        <c:auto val="1"/>
        <c:lblAlgn val="ctr"/>
        <c:lblOffset val="100"/>
        <c:noMultiLvlLbl val="0"/>
      </c:catAx>
      <c:valAx>
        <c:axId val="946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6487"/>
        <c:axId val="63723027"/>
      </c:barChart>
      <c:catAx>
        <c:axId val="898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27"/>
        <c:auto val="1"/>
        <c:lblAlgn val="ctr"/>
        <c:lblOffset val="100"/>
        <c:noMultiLvlLbl val="0"/>
      </c:catAx>
      <c:valAx>
        <c:axId val="637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