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6028536"/>
        <c:axId val="84886025"/>
      </c:scatterChart>
      <c:valAx>
        <c:axId val="960285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86025"/>
        <c:crossesAt val="0"/>
        <c:crossBetween val="midCat"/>
      </c:valAx>
      <c:valAx>
        <c:axId val="8488602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0285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5223327"/>
        <c:axId val="14507716"/>
      </c:scatterChart>
      <c:valAx>
        <c:axId val="9522332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507716"/>
        <c:crossesAt val="0"/>
        <c:crossBetween val="midCat"/>
      </c:valAx>
      <c:valAx>
        <c:axId val="145077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2332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2169955"/>
        <c:axId val="60171929"/>
      </c:scatterChart>
      <c:valAx>
        <c:axId val="9216995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171929"/>
        <c:crossesAt val="0"/>
        <c:crossBetween val="midCat"/>
      </c:valAx>
      <c:valAx>
        <c:axId val="6017192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16995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570541"/>
        <c:axId val="78460281"/>
      </c:scatterChart>
      <c:valAx>
        <c:axId val="7457054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460281"/>
        <c:crossesAt val="0"/>
        <c:crossBetween val="midCat"/>
      </c:valAx>
      <c:valAx>
        <c:axId val="7846028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7054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