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164876"/>
        <c:axId val="71240802"/>
      </c:barChart>
      <c:catAx>
        <c:axId val="9016487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240802"/>
        <c:auto val="1"/>
        <c:lblAlgn val="ctr"/>
        <c:lblOffset val="100"/>
        <c:noMultiLvlLbl val="0"/>
      </c:catAx>
      <c:valAx>
        <c:axId val="712408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6487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96336678"/>
        <c:axId val="31836247"/>
      </c:barChart>
      <c:catAx>
        <c:axId val="963366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836247"/>
        <c:auto val="1"/>
        <c:lblAlgn val="ctr"/>
        <c:lblOffset val="100"/>
        <c:noMultiLvlLbl val="0"/>
      </c:catAx>
      <c:valAx>
        <c:axId val="318362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3366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2128869"/>
        <c:axId val="44993895"/>
      </c:barChart>
      <c:catAx>
        <c:axId val="621288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3895"/>
        <c:auto val="1"/>
        <c:lblAlgn val="ctr"/>
        <c:lblOffset val="100"/>
        <c:noMultiLvlLbl val="0"/>
      </c:catAx>
      <c:valAx>
        <c:axId val="449938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288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84995513"/>
        <c:axId val="51975505"/>
      </c:barChart>
      <c:catAx>
        <c:axId val="849955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975505"/>
        <c:auto val="1"/>
        <c:lblAlgn val="ctr"/>
        <c:lblOffset val="100"/>
        <c:noMultiLvlLbl val="0"/>
      </c:catAx>
      <c:valAx>
        <c:axId val="519755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9955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33001481"/>
        <c:axId val="22046416"/>
      </c:barChart>
      <c:catAx>
        <c:axId val="330014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6416"/>
        <c:auto val="1"/>
        <c:lblAlgn val="ctr"/>
        <c:lblOffset val="100"/>
        <c:noMultiLvlLbl val="0"/>
      </c:catAx>
      <c:valAx>
        <c:axId val="22046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0014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0227244"/>
        <c:axId val="37222807"/>
      </c:barChart>
      <c:catAx>
        <c:axId val="202272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222807"/>
        <c:auto val="1"/>
        <c:lblAlgn val="ctr"/>
        <c:lblOffset val="100"/>
        <c:noMultiLvlLbl val="0"/>
      </c:catAx>
      <c:valAx>
        <c:axId val="372228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272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6771239"/>
        <c:axId val="17301869"/>
      </c:barChart>
      <c:catAx>
        <c:axId val="367712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301869"/>
        <c:auto val="1"/>
        <c:lblAlgn val="ctr"/>
        <c:lblOffset val="100"/>
        <c:noMultiLvlLbl val="0"/>
      </c:catAx>
      <c:valAx>
        <c:axId val="17301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712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479793"/>
        <c:axId val="62668452"/>
      </c:barChart>
      <c:catAx>
        <c:axId val="824797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668452"/>
        <c:auto val="1"/>
        <c:lblAlgn val="ctr"/>
        <c:lblOffset val="100"/>
        <c:noMultiLvlLbl val="0"/>
      </c:catAx>
      <c:valAx>
        <c:axId val="626684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97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99883434"/>
        <c:axId val="20431870"/>
      </c:barChart>
      <c:catAx>
        <c:axId val="998834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31870"/>
        <c:auto val="1"/>
        <c:lblAlgn val="ctr"/>
        <c:lblOffset val="100"/>
        <c:noMultiLvlLbl val="0"/>
      </c:catAx>
      <c:valAx>
        <c:axId val="20431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8834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20389"/>
        <c:axId val="30959695"/>
      </c:barChart>
      <c:catAx>
        <c:axId val="86203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59695"/>
        <c:auto val="1"/>
        <c:lblAlgn val="ctr"/>
        <c:lblOffset val="100"/>
        <c:noMultiLvlLbl val="0"/>
      </c:catAx>
      <c:valAx>
        <c:axId val="309596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203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3564533"/>
        <c:axId val="89379348"/>
      </c:barChart>
      <c:catAx>
        <c:axId val="635645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379348"/>
        <c:auto val="1"/>
        <c:lblAlgn val="ctr"/>
        <c:lblOffset val="100"/>
        <c:noMultiLvlLbl val="0"/>
      </c:catAx>
      <c:valAx>
        <c:axId val="89379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5645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9364217"/>
        <c:axId val="19022525"/>
      </c:barChart>
      <c:catAx>
        <c:axId val="1936421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22525"/>
        <c:auto val="1"/>
        <c:lblAlgn val="ctr"/>
        <c:lblOffset val="100"/>
        <c:noMultiLvlLbl val="0"/>
      </c:catAx>
      <c:valAx>
        <c:axId val="19022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36421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5973858"/>
        <c:axId val="58719790"/>
      </c:barChart>
      <c:catAx>
        <c:axId val="6597385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719790"/>
        <c:auto val="1"/>
        <c:lblAlgn val="ctr"/>
        <c:lblOffset val="100"/>
        <c:noMultiLvlLbl val="0"/>
      </c:catAx>
      <c:valAx>
        <c:axId val="587197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97385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97314180"/>
        <c:axId val="33282201"/>
      </c:barChart>
      <c:catAx>
        <c:axId val="973141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82201"/>
        <c:auto val="1"/>
        <c:lblAlgn val="ctr"/>
        <c:lblOffset val="100"/>
        <c:noMultiLvlLbl val="0"/>
      </c:catAx>
      <c:valAx>
        <c:axId val="332822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3141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0987082"/>
        <c:axId val="42807746"/>
      </c:barChart>
      <c:catAx>
        <c:axId val="7098708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07746"/>
        <c:auto val="1"/>
        <c:lblAlgn val="ctr"/>
        <c:lblOffset val="100"/>
        <c:noMultiLvlLbl val="0"/>
      </c:catAx>
      <c:valAx>
        <c:axId val="42807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9870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5769655"/>
        <c:axId val="71146810"/>
      </c:barChart>
      <c:catAx>
        <c:axId val="257696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46810"/>
        <c:auto val="1"/>
        <c:lblAlgn val="ctr"/>
        <c:lblOffset val="100"/>
        <c:noMultiLvlLbl val="0"/>
      </c:catAx>
      <c:valAx>
        <c:axId val="711468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7696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7786240"/>
        <c:axId val="63721746"/>
      </c:barChart>
      <c:catAx>
        <c:axId val="777862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721746"/>
        <c:auto val="1"/>
        <c:lblAlgn val="ctr"/>
        <c:lblOffset val="100"/>
        <c:noMultiLvlLbl val="0"/>
      </c:catAx>
      <c:valAx>
        <c:axId val="637217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862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78171485"/>
        <c:axId val="58628594"/>
      </c:barChart>
      <c:catAx>
        <c:axId val="781714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628594"/>
        <c:auto val="1"/>
        <c:lblAlgn val="ctr"/>
        <c:lblOffset val="100"/>
        <c:noMultiLvlLbl val="0"/>
      </c:catAx>
      <c:valAx>
        <c:axId val="5862859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1714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