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78078"/>
        <c:axId val="67601894"/>
      </c:scatterChart>
      <c:valAx>
        <c:axId val="9217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94"/>
        <c:crossesAt val="0"/>
        <c:crossBetween val="midCat"/>
      </c:valAx>
      <c:valAx>
        <c:axId val="6760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7550"/>
        <c:axId val="70791681"/>
      </c:scatterChart>
      <c:valAx>
        <c:axId val="543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681"/>
        <c:crossesAt val="0"/>
        <c:crossBetween val="midCat"/>
      </c:valAx>
      <c:valAx>
        <c:axId val="7079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1924"/>
        <c:axId val="84143099"/>
      </c:scatterChart>
      <c:valAx>
        <c:axId val="2640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099"/>
        <c:crossesAt val="0"/>
        <c:crossBetween val="midCat"/>
      </c:valAx>
      <c:valAx>
        <c:axId val="8414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04008"/>
        <c:axId val="88506354"/>
      </c:scatterChart>
      <c:valAx>
        <c:axId val="1800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54"/>
        <c:crossesAt val="0"/>
        <c:crossBetween val="midCat"/>
      </c:valAx>
      <c:valAx>
        <c:axId val="8850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