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83021"/>
        <c:axId val="37997742"/>
      </c:barChart>
      <c:catAx>
        <c:axId val="826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742"/>
        <c:auto val="1"/>
        <c:lblAlgn val="ctr"/>
        <c:lblOffset val="100"/>
        <c:noMultiLvlLbl val="0"/>
      </c:catAx>
      <c:valAx>
        <c:axId val="379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32646"/>
        <c:axId val="72022347"/>
      </c:barChart>
      <c:catAx>
        <c:axId val="7813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347"/>
        <c:auto val="1"/>
        <c:lblAlgn val="ctr"/>
        <c:lblOffset val="100"/>
        <c:noMultiLvlLbl val="0"/>
      </c:catAx>
      <c:valAx>
        <c:axId val="720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0120"/>
        <c:axId val="7505981"/>
      </c:barChart>
      <c:catAx>
        <c:axId val="724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81"/>
        <c:auto val="1"/>
        <c:lblAlgn val="ctr"/>
        <c:lblOffset val="100"/>
        <c:noMultiLvlLbl val="0"/>
      </c:catAx>
      <c:valAx>
        <c:axId val="75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15014"/>
        <c:axId val="71647140"/>
      </c:barChart>
      <c:catAx>
        <c:axId val="5771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140"/>
        <c:auto val="1"/>
        <c:lblAlgn val="ctr"/>
        <c:lblOffset val="100"/>
        <c:noMultiLvlLbl val="0"/>
      </c:catAx>
      <c:valAx>
        <c:axId val="716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84552"/>
        <c:axId val="93477465"/>
      </c:barChart>
      <c:catAx>
        <c:axId val="4708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465"/>
        <c:auto val="1"/>
        <c:lblAlgn val="ctr"/>
        <c:lblOffset val="100"/>
        <c:noMultiLvlLbl val="0"/>
      </c:catAx>
      <c:valAx>
        <c:axId val="934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70121"/>
        <c:axId val="39145933"/>
      </c:barChart>
      <c:catAx>
        <c:axId val="687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933"/>
        <c:auto val="1"/>
        <c:lblAlgn val="ctr"/>
        <c:lblOffset val="100"/>
        <c:noMultiLvlLbl val="0"/>
      </c:catAx>
      <c:valAx>
        <c:axId val="391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7521"/>
        <c:axId val="77940322"/>
      </c:barChart>
      <c:catAx>
        <c:axId val="219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322"/>
        <c:auto val="1"/>
        <c:lblAlgn val="ctr"/>
        <c:lblOffset val="100"/>
        <c:noMultiLvlLbl val="0"/>
      </c:catAx>
      <c:valAx>
        <c:axId val="779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23065"/>
        <c:axId val="23944868"/>
      </c:barChart>
      <c:catAx>
        <c:axId val="2002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868"/>
        <c:auto val="1"/>
        <c:lblAlgn val="ctr"/>
        <c:lblOffset val="100"/>
        <c:noMultiLvlLbl val="0"/>
      </c:catAx>
      <c:valAx>
        <c:axId val="239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58430"/>
        <c:axId val="70373111"/>
      </c:barChart>
      <c:catAx>
        <c:axId val="6525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111"/>
        <c:auto val="1"/>
        <c:lblAlgn val="ctr"/>
        <c:lblOffset val="100"/>
        <c:noMultiLvlLbl val="0"/>
      </c:catAx>
      <c:valAx>
        <c:axId val="703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56777"/>
        <c:axId val="1290625"/>
      </c:barChart>
      <c:catAx>
        <c:axId val="776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25"/>
        <c:auto val="1"/>
        <c:lblAlgn val="ctr"/>
        <c:lblOffset val="100"/>
        <c:noMultiLvlLbl val="0"/>
      </c:catAx>
      <c:valAx>
        <c:axId val="12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99401"/>
        <c:axId val="84286581"/>
      </c:barChart>
      <c:catAx>
        <c:axId val="9539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581"/>
        <c:auto val="1"/>
        <c:lblAlgn val="ctr"/>
        <c:lblOffset val="100"/>
        <c:noMultiLvlLbl val="0"/>
      </c:catAx>
      <c:valAx>
        <c:axId val="842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8976"/>
        <c:axId val="32914099"/>
      </c:barChart>
      <c:catAx>
        <c:axId val="6335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99"/>
        <c:auto val="1"/>
        <c:lblAlgn val="ctr"/>
        <c:lblOffset val="100"/>
        <c:noMultiLvlLbl val="0"/>
      </c:catAx>
      <c:valAx>
        <c:axId val="329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29431"/>
        <c:axId val="91439367"/>
      </c:barChart>
      <c:catAx>
        <c:axId val="876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367"/>
        <c:auto val="1"/>
        <c:lblAlgn val="ctr"/>
        <c:lblOffset val="100"/>
        <c:noMultiLvlLbl val="0"/>
      </c:catAx>
      <c:valAx>
        <c:axId val="914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84945"/>
        <c:axId val="81286441"/>
      </c:barChart>
      <c:catAx>
        <c:axId val="532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41"/>
        <c:auto val="1"/>
        <c:lblAlgn val="ctr"/>
        <c:lblOffset val="100"/>
        <c:noMultiLvlLbl val="0"/>
      </c:catAx>
      <c:valAx>
        <c:axId val="812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55510"/>
        <c:axId val="61331707"/>
      </c:barChart>
      <c:catAx>
        <c:axId val="6165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707"/>
        <c:auto val="1"/>
        <c:lblAlgn val="ctr"/>
        <c:lblOffset val="100"/>
        <c:noMultiLvlLbl val="0"/>
      </c:catAx>
      <c:valAx>
        <c:axId val="613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1034"/>
        <c:axId val="28128686"/>
      </c:barChart>
      <c:catAx>
        <c:axId val="176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686"/>
        <c:auto val="1"/>
        <c:lblAlgn val="ctr"/>
        <c:lblOffset val="100"/>
        <c:noMultiLvlLbl val="0"/>
      </c:catAx>
      <c:valAx>
        <c:axId val="281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41316"/>
        <c:axId val="14940207"/>
      </c:barChart>
      <c:catAx>
        <c:axId val="7494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207"/>
        <c:auto val="1"/>
        <c:lblAlgn val="ctr"/>
        <c:lblOffset val="100"/>
        <c:noMultiLvlLbl val="0"/>
      </c:catAx>
      <c:valAx>
        <c:axId val="149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12234"/>
        <c:axId val="29220413"/>
      </c:barChart>
      <c:catAx>
        <c:axId val="9471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413"/>
        <c:auto val="1"/>
        <c:lblAlgn val="ctr"/>
        <c:lblOffset val="100"/>
        <c:noMultiLvlLbl val="0"/>
      </c:catAx>
      <c:valAx>
        <c:axId val="292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