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93917"/>
        <c:axId val="56529780"/>
      </c:scatterChart>
      <c:valAx>
        <c:axId val="7939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80"/>
        <c:crossesAt val="0"/>
        <c:crossBetween val="midCat"/>
      </c:valAx>
      <c:valAx>
        <c:axId val="5652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2772"/>
        <c:axId val="76354813"/>
      </c:scatterChart>
      <c:valAx>
        <c:axId val="4721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813"/>
        <c:crossesAt val="0"/>
        <c:crossBetween val="midCat"/>
      </c:valAx>
      <c:valAx>
        <c:axId val="7635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578"/>
        <c:axId val="91032657"/>
      </c:scatterChart>
      <c:valAx>
        <c:axId val="66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657"/>
        <c:crossesAt val="0"/>
        <c:crossBetween val="midCat"/>
      </c:valAx>
      <c:valAx>
        <c:axId val="9103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4069"/>
        <c:axId val="93908012"/>
      </c:scatterChart>
      <c:valAx>
        <c:axId val="605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12"/>
        <c:crossesAt val="0"/>
        <c:crossBetween val="midCat"/>
      </c:valAx>
      <c:valAx>
        <c:axId val="9390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