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11527"/>
        <c:axId val="57504679"/>
      </c:barChart>
      <c:catAx>
        <c:axId val="5921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679"/>
        <c:auto val="1"/>
        <c:lblAlgn val="ctr"/>
        <c:lblOffset val="100"/>
        <c:noMultiLvlLbl val="0"/>
      </c:catAx>
      <c:valAx>
        <c:axId val="575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99256"/>
        <c:axId val="90732870"/>
      </c:barChart>
      <c:catAx>
        <c:axId val="9009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870"/>
        <c:auto val="1"/>
        <c:lblAlgn val="ctr"/>
        <c:lblOffset val="100"/>
        <c:noMultiLvlLbl val="0"/>
      </c:catAx>
      <c:valAx>
        <c:axId val="907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6791"/>
        <c:axId val="21663061"/>
      </c:barChart>
      <c:catAx>
        <c:axId val="617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061"/>
        <c:auto val="1"/>
        <c:lblAlgn val="ctr"/>
        <c:lblOffset val="100"/>
        <c:noMultiLvlLbl val="0"/>
      </c:catAx>
      <c:valAx>
        <c:axId val="216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6932"/>
        <c:axId val="5878950"/>
      </c:barChart>
      <c:catAx>
        <c:axId val="776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50"/>
        <c:auto val="1"/>
        <c:lblAlgn val="ctr"/>
        <c:lblOffset val="100"/>
        <c:noMultiLvlLbl val="0"/>
      </c:catAx>
      <c:valAx>
        <c:axId val="58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80354"/>
        <c:axId val="27992460"/>
      </c:barChart>
      <c:catAx>
        <c:axId val="148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460"/>
        <c:auto val="1"/>
        <c:lblAlgn val="ctr"/>
        <c:lblOffset val="100"/>
        <c:noMultiLvlLbl val="0"/>
      </c:catAx>
      <c:valAx>
        <c:axId val="2799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75072"/>
        <c:axId val="58111675"/>
      </c:barChart>
      <c:catAx>
        <c:axId val="1267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675"/>
        <c:auto val="1"/>
        <c:lblAlgn val="ctr"/>
        <c:lblOffset val="100"/>
        <c:noMultiLvlLbl val="0"/>
      </c:catAx>
      <c:valAx>
        <c:axId val="581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5819"/>
        <c:axId val="35127067"/>
      </c:barChart>
      <c:catAx>
        <c:axId val="646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067"/>
        <c:auto val="1"/>
        <c:lblAlgn val="ctr"/>
        <c:lblOffset val="100"/>
        <c:noMultiLvlLbl val="0"/>
      </c:catAx>
      <c:valAx>
        <c:axId val="351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60975"/>
        <c:axId val="72576352"/>
      </c:barChart>
      <c:catAx>
        <c:axId val="307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352"/>
        <c:auto val="1"/>
        <c:lblAlgn val="ctr"/>
        <c:lblOffset val="100"/>
        <c:noMultiLvlLbl val="0"/>
      </c:catAx>
      <c:valAx>
        <c:axId val="725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85737"/>
        <c:axId val="83820572"/>
      </c:barChart>
      <c:catAx>
        <c:axId val="106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572"/>
        <c:auto val="1"/>
        <c:lblAlgn val="ctr"/>
        <c:lblOffset val="100"/>
        <c:noMultiLvlLbl val="0"/>
      </c:catAx>
      <c:valAx>
        <c:axId val="838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13881"/>
        <c:axId val="77207942"/>
      </c:barChart>
      <c:catAx>
        <c:axId val="568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42"/>
        <c:auto val="1"/>
        <c:lblAlgn val="ctr"/>
        <c:lblOffset val="100"/>
        <c:noMultiLvlLbl val="0"/>
      </c:catAx>
      <c:valAx>
        <c:axId val="772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73832"/>
        <c:axId val="27371216"/>
      </c:barChart>
      <c:catAx>
        <c:axId val="678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216"/>
        <c:auto val="1"/>
        <c:lblAlgn val="ctr"/>
        <c:lblOffset val="100"/>
        <c:noMultiLvlLbl val="0"/>
      </c:catAx>
      <c:valAx>
        <c:axId val="273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213"/>
        <c:axId val="15612038"/>
      </c:barChart>
      <c:catAx>
        <c:axId val="204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038"/>
        <c:auto val="1"/>
        <c:lblAlgn val="ctr"/>
        <c:lblOffset val="100"/>
        <c:noMultiLvlLbl val="0"/>
      </c:catAx>
      <c:valAx>
        <c:axId val="156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18220"/>
        <c:axId val="90386488"/>
      </c:barChart>
      <c:catAx>
        <c:axId val="5041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488"/>
        <c:auto val="1"/>
        <c:lblAlgn val="ctr"/>
        <c:lblOffset val="100"/>
        <c:noMultiLvlLbl val="0"/>
      </c:catAx>
      <c:valAx>
        <c:axId val="903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04153"/>
        <c:axId val="80380293"/>
      </c:barChart>
      <c:catAx>
        <c:axId val="233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293"/>
        <c:auto val="1"/>
        <c:lblAlgn val="ctr"/>
        <c:lblOffset val="100"/>
        <c:noMultiLvlLbl val="0"/>
      </c:catAx>
      <c:valAx>
        <c:axId val="803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36010"/>
        <c:axId val="78621061"/>
      </c:barChart>
      <c:catAx>
        <c:axId val="8863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061"/>
        <c:auto val="1"/>
        <c:lblAlgn val="ctr"/>
        <c:lblOffset val="100"/>
        <c:noMultiLvlLbl val="0"/>
      </c:catAx>
      <c:valAx>
        <c:axId val="786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02574"/>
        <c:axId val="79805637"/>
      </c:barChart>
      <c:catAx>
        <c:axId val="686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637"/>
        <c:auto val="1"/>
        <c:lblAlgn val="ctr"/>
        <c:lblOffset val="100"/>
        <c:noMultiLvlLbl val="0"/>
      </c:catAx>
      <c:valAx>
        <c:axId val="798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65787"/>
        <c:axId val="45557308"/>
      </c:barChart>
      <c:catAx>
        <c:axId val="3606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308"/>
        <c:auto val="1"/>
        <c:lblAlgn val="ctr"/>
        <c:lblOffset val="100"/>
        <c:noMultiLvlLbl val="0"/>
      </c:catAx>
      <c:valAx>
        <c:axId val="455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83037"/>
        <c:axId val="93488686"/>
      </c:barChart>
      <c:catAx>
        <c:axId val="3088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686"/>
        <c:auto val="1"/>
        <c:lblAlgn val="ctr"/>
        <c:lblOffset val="100"/>
        <c:noMultiLvlLbl val="0"/>
      </c:catAx>
      <c:valAx>
        <c:axId val="934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