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02361"/>
        <c:axId val="68736293"/>
      </c:scatterChart>
      <c:valAx>
        <c:axId val="1790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293"/>
        <c:crossesAt val="0"/>
        <c:crossBetween val="midCat"/>
      </c:valAx>
      <c:valAx>
        <c:axId val="68736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89256"/>
        <c:axId val="98094196"/>
      </c:scatterChart>
      <c:valAx>
        <c:axId val="15789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196"/>
        <c:crossesAt val="0"/>
        <c:crossBetween val="midCat"/>
      </c:valAx>
      <c:valAx>
        <c:axId val="9809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41795"/>
        <c:axId val="85112390"/>
      </c:scatterChart>
      <c:valAx>
        <c:axId val="87441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390"/>
        <c:crossesAt val="0"/>
        <c:crossBetween val="midCat"/>
      </c:valAx>
      <c:valAx>
        <c:axId val="8511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44784"/>
        <c:axId val="92150895"/>
      </c:scatterChart>
      <c:valAx>
        <c:axId val="8154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95"/>
        <c:crossesAt val="0"/>
        <c:crossBetween val="midCat"/>
      </c:valAx>
      <c:valAx>
        <c:axId val="92150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