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22741"/>
        <c:axId val="26806028"/>
      </c:scatterChart>
      <c:valAx>
        <c:axId val="65222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028"/>
        <c:crossesAt val="0"/>
        <c:crossBetween val="midCat"/>
      </c:valAx>
      <c:valAx>
        <c:axId val="2680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3892"/>
        <c:axId val="30810641"/>
      </c:scatterChart>
      <c:valAx>
        <c:axId val="8093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641"/>
        <c:crossesAt val="0"/>
        <c:crossBetween val="midCat"/>
      </c:valAx>
      <c:valAx>
        <c:axId val="30810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22544"/>
        <c:axId val="71462402"/>
      </c:scatterChart>
      <c:valAx>
        <c:axId val="2662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402"/>
        <c:crossesAt val="0"/>
        <c:crossBetween val="midCat"/>
      </c:valAx>
      <c:valAx>
        <c:axId val="7146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80093"/>
        <c:axId val="93875747"/>
      </c:scatterChart>
      <c:valAx>
        <c:axId val="8448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747"/>
        <c:crossesAt val="0"/>
        <c:crossBetween val="midCat"/>
      </c:valAx>
      <c:valAx>
        <c:axId val="9387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