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3802"/>
        <c:axId val="67250013"/>
      </c:scatterChart>
      <c:valAx>
        <c:axId val="1248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13"/>
        <c:crossesAt val="0"/>
        <c:crossBetween val="midCat"/>
      </c:valAx>
      <c:valAx>
        <c:axId val="6725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45266"/>
        <c:axId val="16453626"/>
      </c:scatterChart>
      <c:valAx>
        <c:axId val="6014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626"/>
        <c:crossesAt val="0"/>
        <c:crossBetween val="midCat"/>
      </c:valAx>
      <c:valAx>
        <c:axId val="1645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11399"/>
        <c:axId val="67685924"/>
      </c:scatterChart>
      <c:valAx>
        <c:axId val="6711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924"/>
        <c:crossesAt val="0"/>
        <c:crossBetween val="midCat"/>
      </c:valAx>
      <c:valAx>
        <c:axId val="6768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5734"/>
        <c:axId val="40245956"/>
      </c:scatterChart>
      <c:valAx>
        <c:axId val="107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956"/>
        <c:crossesAt val="0"/>
        <c:crossBetween val="midCat"/>
      </c:valAx>
      <c:valAx>
        <c:axId val="4024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