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581237"/>
        <c:axId val="97788687"/>
      </c:barChart>
      <c:dateAx>
        <c:axId val="535812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788687"/>
        <c:crossesAt val="0"/>
        <c:auto val="1"/>
        <c:lblOffset val="100"/>
        <c:noMultiLvlLbl val="0"/>
      </c:dateAx>
      <c:valAx>
        <c:axId val="977886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5812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450593"/>
        <c:axId val="38727311"/>
      </c:barChart>
      <c:catAx>
        <c:axId val="49450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727311"/>
        <c:crossesAt val="0"/>
        <c:auto val="1"/>
        <c:lblAlgn val="ctr"/>
        <c:lblOffset val="100"/>
        <c:noMultiLvlLbl val="0"/>
      </c:catAx>
      <c:valAx>
        <c:axId val="387273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4505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