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35193"/>
        <c:axId val="73813193"/>
      </c:scatterChart>
      <c:valAx>
        <c:axId val="80035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193"/>
        <c:crossesAt val="0"/>
        <c:crossBetween val="midCat"/>
      </c:valAx>
      <c:valAx>
        <c:axId val="73813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69795"/>
        <c:axId val="49388408"/>
      </c:scatterChart>
      <c:valAx>
        <c:axId val="75869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408"/>
        <c:crossesAt val="0"/>
        <c:crossBetween val="midCat"/>
      </c:valAx>
      <c:valAx>
        <c:axId val="49388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91733"/>
        <c:axId val="93079892"/>
      </c:scatterChart>
      <c:valAx>
        <c:axId val="94291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892"/>
        <c:crossesAt val="0"/>
        <c:crossBetween val="midCat"/>
      </c:valAx>
      <c:valAx>
        <c:axId val="93079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43771"/>
        <c:axId val="63795150"/>
      </c:scatterChart>
      <c:valAx>
        <c:axId val="8184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150"/>
        <c:crossesAt val="0"/>
        <c:crossBetween val="midCat"/>
      </c:valAx>
      <c:valAx>
        <c:axId val="63795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