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311999"/>
        <c:axId val="74111974"/>
      </c:barChart>
      <c:dateAx>
        <c:axId val="983119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111974"/>
        <c:crossesAt val="0"/>
        <c:auto val="1"/>
        <c:lblOffset val="100"/>
        <c:noMultiLvlLbl val="0"/>
      </c:dateAx>
      <c:valAx>
        <c:axId val="741119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31199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878005"/>
        <c:axId val="45598224"/>
      </c:barChart>
      <c:catAx>
        <c:axId val="748780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598224"/>
        <c:crossesAt val="0"/>
        <c:auto val="1"/>
        <c:lblAlgn val="ctr"/>
        <c:lblOffset val="100"/>
        <c:noMultiLvlLbl val="0"/>
      </c:catAx>
      <c:valAx>
        <c:axId val="455982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87800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