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378912"/>
        <c:axId val="15867674"/>
      </c:barChart>
      <c:dateAx>
        <c:axId val="803789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867674"/>
        <c:crossesAt val="0"/>
        <c:auto val="1"/>
        <c:lblOffset val="100"/>
        <c:noMultiLvlLbl val="0"/>
      </c:dateAx>
      <c:valAx>
        <c:axId val="158676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3789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032864"/>
        <c:axId val="18450338"/>
      </c:barChart>
      <c:catAx>
        <c:axId val="950328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450338"/>
        <c:crossesAt val="0"/>
        <c:auto val="1"/>
        <c:lblAlgn val="ctr"/>
        <c:lblOffset val="100"/>
        <c:noMultiLvlLbl val="0"/>
      </c:catAx>
      <c:valAx>
        <c:axId val="184503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0328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