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803611"/>
        <c:axId val="6185442"/>
      </c:barChart>
      <c:dateAx>
        <c:axId val="868036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85442"/>
        <c:crossesAt val="0"/>
        <c:auto val="1"/>
        <c:lblOffset val="100"/>
        <c:noMultiLvlLbl val="0"/>
      </c:dateAx>
      <c:valAx>
        <c:axId val="61854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8036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302910"/>
        <c:axId val="2570689"/>
      </c:barChart>
      <c:catAx>
        <c:axId val="523029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70689"/>
        <c:crossesAt val="0"/>
        <c:auto val="1"/>
        <c:lblAlgn val="ctr"/>
        <c:lblOffset val="100"/>
        <c:noMultiLvlLbl val="0"/>
      </c:catAx>
      <c:valAx>
        <c:axId val="25706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3029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