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802216"/>
        <c:axId val="47050898"/>
      </c:barChart>
      <c:dateAx>
        <c:axId val="398022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050898"/>
        <c:crossesAt val="0"/>
        <c:auto val="1"/>
        <c:lblOffset val="100"/>
        <c:noMultiLvlLbl val="0"/>
      </c:dateAx>
      <c:valAx>
        <c:axId val="470508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8022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045701"/>
        <c:axId val="26527985"/>
      </c:barChart>
      <c:catAx>
        <c:axId val="560457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527985"/>
        <c:crossesAt val="0"/>
        <c:auto val="1"/>
        <c:lblAlgn val="ctr"/>
        <c:lblOffset val="100"/>
        <c:noMultiLvlLbl val="0"/>
      </c:catAx>
      <c:valAx>
        <c:axId val="265279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0457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