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2617680"/>
        <c:axId val="62207841"/>
      </c:barChart>
      <c:dateAx>
        <c:axId val="3261768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2207841"/>
        <c:crossesAt val="0"/>
        <c:auto val="1"/>
        <c:lblOffset val="100"/>
        <c:noMultiLvlLbl val="0"/>
      </c:dateAx>
      <c:valAx>
        <c:axId val="6220784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261768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8428817"/>
        <c:axId val="51032930"/>
      </c:barChart>
      <c:catAx>
        <c:axId val="5842881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1032930"/>
        <c:crossesAt val="0"/>
        <c:auto val="1"/>
        <c:lblAlgn val="ctr"/>
        <c:lblOffset val="100"/>
        <c:noMultiLvlLbl val="0"/>
      </c:catAx>
      <c:valAx>
        <c:axId val="5103293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842881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