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450261"/>
        <c:axId val="93198620"/>
      </c:barChart>
      <c:dateAx>
        <c:axId val="234502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198620"/>
        <c:crossesAt val="0"/>
        <c:auto val="1"/>
        <c:lblOffset val="100"/>
        <c:noMultiLvlLbl val="0"/>
      </c:dateAx>
      <c:valAx>
        <c:axId val="931986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4502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423305"/>
        <c:axId val="85039413"/>
      </c:barChart>
      <c:catAx>
        <c:axId val="214233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039413"/>
        <c:crossesAt val="0"/>
        <c:auto val="1"/>
        <c:lblAlgn val="ctr"/>
        <c:lblOffset val="100"/>
        <c:noMultiLvlLbl val="0"/>
      </c:catAx>
      <c:valAx>
        <c:axId val="850394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4233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