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24564156"/>
        <c:axId val="32315786"/>
      </c:barChart>
      <c:catAx>
        <c:axId val="245641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5786"/>
        <c:crossesAt val="0"/>
        <c:auto val="1"/>
        <c:lblAlgn val="ctr"/>
        <c:lblOffset val="100"/>
        <c:noMultiLvlLbl val="0"/>
      </c:catAx>
      <c:valAx>
        <c:axId val="32315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4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34504808"/>
        <c:axId val="72858626"/>
      </c:barChart>
      <c:catAx>
        <c:axId val="34504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8626"/>
        <c:crossesAt val="0"/>
        <c:auto val="1"/>
        <c:lblAlgn val="ctr"/>
        <c:lblOffset val="100"/>
        <c:noMultiLvlLbl val="0"/>
      </c:catAx>
      <c:valAx>
        <c:axId val="72858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4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