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9454181"/>
        <c:axId val="38140989"/>
      </c:barChart>
      <c:dateAx>
        <c:axId val="9945418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140989"/>
        <c:crossesAt val="0"/>
        <c:auto val="1"/>
        <c:lblOffset val="100"/>
        <c:noMultiLvlLbl val="0"/>
      </c:dateAx>
      <c:valAx>
        <c:axId val="381409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945418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4372415"/>
        <c:axId val="97963825"/>
      </c:barChart>
      <c:catAx>
        <c:axId val="6437241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963825"/>
        <c:crossesAt val="0"/>
        <c:auto val="1"/>
        <c:lblAlgn val="ctr"/>
        <c:lblOffset val="100"/>
        <c:noMultiLvlLbl val="0"/>
      </c:catAx>
      <c:valAx>
        <c:axId val="9796382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437241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