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8824"/>
        <c:axId val="77292237"/>
      </c:lineChart>
      <c:catAx>
        <c:axId val="81308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237"/>
        <c:crossesAt val="0"/>
        <c:auto val="1"/>
        <c:lblAlgn val="ctr"/>
        <c:lblOffset val="100"/>
        <c:noMultiLvlLbl val="0"/>
      </c:catAx>
      <c:valAx>
        <c:axId val="7729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5134"/>
        <c:axId val="91921575"/>
      </c:lineChart>
      <c:catAx>
        <c:axId val="57985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575"/>
        <c:crossesAt val="0"/>
        <c:auto val="1"/>
        <c:lblAlgn val="ctr"/>
        <c:lblOffset val="100"/>
        <c:noMultiLvlLbl val="0"/>
      </c:catAx>
      <c:valAx>
        <c:axId val="919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81368"/>
        <c:axId val="18938367"/>
      </c:lineChart>
      <c:catAx>
        <c:axId val="70981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67"/>
        <c:crossesAt val="0"/>
        <c:auto val="1"/>
        <c:lblAlgn val="ctr"/>
        <c:lblOffset val="100"/>
        <c:noMultiLvlLbl val="0"/>
      </c:catAx>
      <c:valAx>
        <c:axId val="189383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137344"/>
        <c:axId val="25982742"/>
      </c:scatterChart>
      <c:valAx>
        <c:axId val="51137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742"/>
        <c:crossesAt val="0"/>
        <c:crossBetween val="midCat"/>
      </c:valAx>
      <c:valAx>
        <c:axId val="259827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3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818958"/>
        <c:axId val="1862276"/>
      </c:scatterChart>
      <c:valAx>
        <c:axId val="52818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76"/>
        <c:crossesAt val="0"/>
        <c:crossBetween val="midCat"/>
      </c:valAx>
      <c:valAx>
        <c:axId val="18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9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