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26476"/>
        <c:axId val="18936806"/>
      </c:lineChart>
      <c:catAx>
        <c:axId val="25026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806"/>
        <c:crossesAt val="0"/>
        <c:auto val="1"/>
        <c:lblAlgn val="ctr"/>
        <c:lblOffset val="100"/>
        <c:noMultiLvlLbl val="0"/>
      </c:catAx>
      <c:valAx>
        <c:axId val="189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3302"/>
        <c:axId val="45718503"/>
      </c:lineChart>
      <c:catAx>
        <c:axId val="78183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503"/>
        <c:crossesAt val="0"/>
        <c:auto val="1"/>
        <c:lblAlgn val="ctr"/>
        <c:lblOffset val="100"/>
        <c:noMultiLvlLbl val="0"/>
      </c:catAx>
      <c:valAx>
        <c:axId val="4571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00852"/>
        <c:axId val="31668348"/>
      </c:lineChart>
      <c:catAx>
        <c:axId val="3490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348"/>
        <c:crossesAt val="0"/>
        <c:auto val="1"/>
        <c:lblAlgn val="ctr"/>
        <c:lblOffset val="100"/>
        <c:noMultiLvlLbl val="0"/>
      </c:catAx>
      <c:valAx>
        <c:axId val="31668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322909"/>
        <c:axId val="31530103"/>
      </c:scatterChart>
      <c:valAx>
        <c:axId val="39322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103"/>
        <c:crossesAt val="0"/>
        <c:crossBetween val="midCat"/>
      </c:valAx>
      <c:valAx>
        <c:axId val="315301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9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722640"/>
        <c:axId val="92063801"/>
      </c:scatterChart>
      <c:valAx>
        <c:axId val="19722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801"/>
        <c:crossesAt val="0"/>
        <c:crossBetween val="midCat"/>
      </c:valAx>
      <c:valAx>
        <c:axId val="920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6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