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2668"/>
        <c:axId val="79598425"/>
      </c:lineChart>
      <c:catAx>
        <c:axId val="5238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25"/>
        <c:crossesAt val="0"/>
        <c:auto val="1"/>
        <c:lblAlgn val="ctr"/>
        <c:lblOffset val="100"/>
        <c:noMultiLvlLbl val="0"/>
      </c:catAx>
      <c:valAx>
        <c:axId val="795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878"/>
        <c:axId val="96804775"/>
      </c:lineChart>
      <c:catAx>
        <c:axId val="817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775"/>
        <c:crossesAt val="0"/>
        <c:auto val="1"/>
        <c:lblAlgn val="ctr"/>
        <c:lblOffset val="100"/>
        <c:noMultiLvlLbl val="0"/>
      </c:catAx>
      <c:valAx>
        <c:axId val="968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32669"/>
        <c:axId val="11330939"/>
      </c:lineChart>
      <c:catAx>
        <c:axId val="8683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39"/>
        <c:crossesAt val="0"/>
        <c:auto val="1"/>
        <c:lblAlgn val="ctr"/>
        <c:lblOffset val="100"/>
        <c:noMultiLvlLbl val="0"/>
      </c:catAx>
      <c:valAx>
        <c:axId val="11330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50219"/>
        <c:axId val="39553060"/>
      </c:scatterChart>
      <c:valAx>
        <c:axId val="9055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60"/>
        <c:crossesAt val="0"/>
        <c:crossBetween val="midCat"/>
      </c:valAx>
      <c:valAx>
        <c:axId val="39553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72629"/>
        <c:axId val="62516957"/>
      </c:scatterChart>
      <c:valAx>
        <c:axId val="2117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57"/>
        <c:crossesAt val="0"/>
        <c:crossBetween val="midCat"/>
      </c:valAx>
      <c:valAx>
        <c:axId val="625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