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3016"/>
        <c:axId val="9869608"/>
      </c:lineChart>
      <c:catAx>
        <c:axId val="1043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8"/>
        <c:crossesAt val="0"/>
        <c:auto val="1"/>
        <c:lblAlgn val="ctr"/>
        <c:lblOffset val="100"/>
        <c:noMultiLvlLbl val="0"/>
      </c:catAx>
      <c:valAx>
        <c:axId val="98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3077"/>
        <c:axId val="71550733"/>
      </c:lineChart>
      <c:catAx>
        <c:axId val="86453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33"/>
        <c:crossesAt val="0"/>
        <c:auto val="1"/>
        <c:lblAlgn val="ctr"/>
        <c:lblOffset val="100"/>
        <c:noMultiLvlLbl val="0"/>
      </c:catAx>
      <c:valAx>
        <c:axId val="715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92899"/>
        <c:axId val="53879543"/>
      </c:lineChart>
      <c:catAx>
        <c:axId val="1649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543"/>
        <c:crossesAt val="0"/>
        <c:auto val="1"/>
        <c:lblAlgn val="ctr"/>
        <c:lblOffset val="100"/>
        <c:noMultiLvlLbl val="0"/>
      </c:catAx>
      <c:valAx>
        <c:axId val="53879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184563"/>
        <c:axId val="76218974"/>
      </c:scatterChart>
      <c:valAx>
        <c:axId val="82184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74"/>
        <c:crossesAt val="0"/>
        <c:crossBetween val="midCat"/>
      </c:valAx>
      <c:valAx>
        <c:axId val="76218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868931"/>
        <c:axId val="3838106"/>
      </c:scatterChart>
      <c:valAx>
        <c:axId val="44868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6"/>
        <c:crossesAt val="0"/>
        <c:crossBetween val="midCat"/>
      </c:valAx>
      <c:valAx>
        <c:axId val="38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9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