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7457"/>
        <c:axId val="37912939"/>
      </c:lineChart>
      <c:catAx>
        <c:axId val="6149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939"/>
        <c:crossesAt val="0"/>
        <c:auto val="1"/>
        <c:lblAlgn val="ctr"/>
        <c:lblOffset val="100"/>
        <c:noMultiLvlLbl val="0"/>
      </c:catAx>
      <c:valAx>
        <c:axId val="379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2195"/>
        <c:axId val="5142599"/>
      </c:lineChart>
      <c:catAx>
        <c:axId val="78782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99"/>
        <c:crossesAt val="0"/>
        <c:auto val="1"/>
        <c:lblAlgn val="ctr"/>
        <c:lblOffset val="100"/>
        <c:noMultiLvlLbl val="0"/>
      </c:catAx>
      <c:valAx>
        <c:axId val="51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38712"/>
        <c:axId val="4590122"/>
      </c:lineChart>
      <c:catAx>
        <c:axId val="1193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22"/>
        <c:crossesAt val="0"/>
        <c:auto val="1"/>
        <c:lblAlgn val="ctr"/>
        <c:lblOffset val="100"/>
        <c:noMultiLvlLbl val="0"/>
      </c:catAx>
      <c:valAx>
        <c:axId val="4590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323042"/>
        <c:axId val="7843096"/>
      </c:scatterChart>
      <c:valAx>
        <c:axId val="69323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6"/>
        <c:crossesAt val="0"/>
        <c:crossBetween val="midCat"/>
      </c:valAx>
      <c:valAx>
        <c:axId val="7843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0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14800"/>
        <c:axId val="4593815"/>
      </c:scatterChart>
      <c:valAx>
        <c:axId val="3414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15"/>
        <c:crossesAt val="0"/>
        <c:crossBetween val="midCat"/>
      </c:valAx>
      <c:valAx>
        <c:axId val="45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