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6067048"/>
        <c:axId val="21754870"/>
      </c:barChart>
      <c:catAx>
        <c:axId val="660670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4870"/>
        <c:crossesAt val="0"/>
        <c:auto val="1"/>
        <c:lblAlgn val="ctr"/>
        <c:lblOffset val="100"/>
        <c:noMultiLvlLbl val="0"/>
      </c:catAx>
      <c:valAx>
        <c:axId val="217548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670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0546273"/>
        <c:axId val="14614242"/>
      </c:barChart>
      <c:catAx>
        <c:axId val="80546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14242"/>
        <c:crossesAt val="0"/>
        <c:auto val="1"/>
        <c:lblAlgn val="ctr"/>
        <c:lblOffset val="100"/>
        <c:noMultiLvlLbl val="0"/>
      </c:catAx>
      <c:valAx>
        <c:axId val="146142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462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