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12397"/>
        <c:axId val="56388893"/>
      </c:lineChart>
      <c:catAx>
        <c:axId val="85612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88893"/>
        <c:crossesAt val="0"/>
        <c:auto val="1"/>
        <c:lblAlgn val="ctr"/>
        <c:lblOffset val="100"/>
        <c:noMultiLvlLbl val="0"/>
      </c:catAx>
      <c:valAx>
        <c:axId val="5638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12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375636"/>
        <c:axId val="72345300"/>
      </c:lineChart>
      <c:catAx>
        <c:axId val="16375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45300"/>
        <c:crossesAt val="0"/>
        <c:auto val="1"/>
        <c:lblAlgn val="ctr"/>
        <c:lblOffset val="100"/>
        <c:noMultiLvlLbl val="0"/>
      </c:catAx>
      <c:valAx>
        <c:axId val="72345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75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04311"/>
        <c:axId val="25855358"/>
      </c:lineChart>
      <c:catAx>
        <c:axId val="69104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55358"/>
        <c:crossesAt val="0"/>
        <c:auto val="1"/>
        <c:lblAlgn val="ctr"/>
        <c:lblOffset val="100"/>
        <c:noMultiLvlLbl val="0"/>
      </c:catAx>
      <c:valAx>
        <c:axId val="25855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04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14283"/>
        <c:axId val="69160550"/>
      </c:lineChart>
      <c:catAx>
        <c:axId val="9914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60550"/>
        <c:crossesAt val="0"/>
        <c:auto val="1"/>
        <c:lblAlgn val="ctr"/>
        <c:lblOffset val="100"/>
        <c:noMultiLvlLbl val="0"/>
      </c:catAx>
      <c:valAx>
        <c:axId val="69160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4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98644"/>
        <c:axId val="86442646"/>
      </c:lineChart>
      <c:catAx>
        <c:axId val="4598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42646"/>
        <c:crossesAt val="0"/>
        <c:auto val="1"/>
        <c:lblAlgn val="ctr"/>
        <c:lblOffset val="100"/>
        <c:noMultiLvlLbl val="0"/>
      </c:catAx>
      <c:valAx>
        <c:axId val="86442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8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44229"/>
        <c:axId val="22338972"/>
      </c:lineChart>
      <c:catAx>
        <c:axId val="55644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38972"/>
        <c:crossesAt val="0"/>
        <c:auto val="1"/>
        <c:lblAlgn val="ctr"/>
        <c:lblOffset val="100"/>
        <c:noMultiLvlLbl val="0"/>
      </c:catAx>
      <c:valAx>
        <c:axId val="22338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4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394618"/>
        <c:axId val="63792859"/>
      </c:lineChart>
      <c:catAx>
        <c:axId val="41394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92859"/>
        <c:crossesAt val="0"/>
        <c:auto val="1"/>
        <c:lblAlgn val="ctr"/>
        <c:lblOffset val="100"/>
        <c:noMultiLvlLbl val="0"/>
      </c:catAx>
      <c:valAx>
        <c:axId val="6379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94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379171"/>
        <c:axId val="66274841"/>
      </c:lineChart>
      <c:catAx>
        <c:axId val="41379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74841"/>
        <c:crossesAt val="0"/>
        <c:auto val="1"/>
        <c:lblAlgn val="ctr"/>
        <c:lblOffset val="100"/>
        <c:noMultiLvlLbl val="0"/>
      </c:catAx>
      <c:valAx>
        <c:axId val="66274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79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964555"/>
        <c:axId val="65693516"/>
      </c:lineChart>
      <c:catAx>
        <c:axId val="34964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93516"/>
        <c:crossesAt val="0"/>
        <c:auto val="1"/>
        <c:lblAlgn val="ctr"/>
        <c:lblOffset val="100"/>
        <c:noMultiLvlLbl val="0"/>
      </c:catAx>
      <c:valAx>
        <c:axId val="65693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64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254897"/>
        <c:axId val="64147230"/>
      </c:lineChart>
      <c:catAx>
        <c:axId val="9625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47230"/>
        <c:crossesAt val="0"/>
        <c:auto val="1"/>
        <c:lblAlgn val="ctr"/>
        <c:lblOffset val="100"/>
        <c:noMultiLvlLbl val="0"/>
      </c:catAx>
      <c:valAx>
        <c:axId val="64147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5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