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94677"/>
        <c:axId val="2546802"/>
      </c:lineChart>
      <c:catAx>
        <c:axId val="8019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6802"/>
        <c:crossesAt val="0"/>
        <c:auto val="1"/>
        <c:lblAlgn val="ctr"/>
        <c:lblOffset val="100"/>
        <c:noMultiLvlLbl val="0"/>
      </c:catAx>
      <c:valAx>
        <c:axId val="2546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94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348225"/>
        <c:axId val="30021589"/>
      </c:areaChart>
      <c:catAx>
        <c:axId val="3034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21589"/>
        <c:crossesAt val="0"/>
        <c:auto val="1"/>
        <c:lblAlgn val="ctr"/>
        <c:lblOffset val="100"/>
        <c:noMultiLvlLbl val="0"/>
      </c:catAx>
      <c:valAx>
        <c:axId val="30021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48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