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87529"/>
        <c:axId val="73924028"/>
      </c:lineChart>
      <c:catAx>
        <c:axId val="7808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24028"/>
        <c:crossesAt val="0"/>
        <c:auto val="1"/>
        <c:lblAlgn val="ctr"/>
        <c:lblOffset val="100"/>
        <c:noMultiLvlLbl val="0"/>
      </c:catAx>
      <c:valAx>
        <c:axId val="73924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7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735504"/>
        <c:axId val="13851725"/>
      </c:areaChart>
      <c:catAx>
        <c:axId val="6573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51725"/>
        <c:crossesAt val="0"/>
        <c:auto val="1"/>
        <c:lblAlgn val="ctr"/>
        <c:lblOffset val="100"/>
        <c:noMultiLvlLbl val="0"/>
      </c:catAx>
      <c:valAx>
        <c:axId val="13851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5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