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57626"/>
        <c:axId val="48624943"/>
      </c:scatterChart>
      <c:valAx>
        <c:axId val="98357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24943"/>
        <c:crossesAt val="0"/>
        <c:crossBetween val="midCat"/>
      </c:valAx>
      <c:valAx>
        <c:axId val="48624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576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23826"/>
        <c:axId val="39725025"/>
      </c:scatterChart>
      <c:valAx>
        <c:axId val="51223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25025"/>
        <c:crossesAt val="0"/>
        <c:crossBetween val="midCat"/>
      </c:valAx>
      <c:valAx>
        <c:axId val="3972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23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