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49939"/>
        <c:axId val="53506575"/>
      </c:lineChart>
      <c:catAx>
        <c:axId val="7454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06575"/>
        <c:crossesAt val="0"/>
        <c:auto val="1"/>
        <c:lblAlgn val="ctr"/>
        <c:lblOffset val="100"/>
        <c:noMultiLvlLbl val="0"/>
      </c:catAx>
      <c:valAx>
        <c:axId val="53506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49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03045"/>
        <c:axId val="89063772"/>
      </c:lineChart>
      <c:catAx>
        <c:axId val="7020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3772"/>
        <c:crossesAt val="0"/>
        <c:auto val="1"/>
        <c:lblAlgn val="ctr"/>
        <c:lblOffset val="100"/>
        <c:noMultiLvlLbl val="0"/>
      </c:catAx>
      <c:valAx>
        <c:axId val="89063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03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410957"/>
        <c:axId val="82170173"/>
      </c:barChart>
      <c:catAx>
        <c:axId val="1341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0173"/>
        <c:crossesAt val="0"/>
        <c:auto val="1"/>
        <c:lblAlgn val="ctr"/>
        <c:lblOffset val="100"/>
        <c:noMultiLvlLbl val="0"/>
      </c:catAx>
      <c:valAx>
        <c:axId val="82170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0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757498"/>
        <c:axId val="11615614"/>
        <c:axId val="42143451"/>
      </c:bar3DChart>
      <c:catAx>
        <c:axId val="6975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15614"/>
        <c:crossesAt val="0"/>
        <c:auto val="1"/>
        <c:lblAlgn val="ctr"/>
        <c:lblOffset val="100"/>
        <c:noMultiLvlLbl val="0"/>
      </c:catAx>
      <c:valAx>
        <c:axId val="11615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57498"/>
        <c:crossesAt val="1"/>
        <c:crossBetween val="midCat"/>
      </c:valAx>
      <c:serAx>
        <c:axId val="4214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156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862610"/>
        <c:axId val="46255790"/>
      </c:scatterChart>
      <c:valAx>
        <c:axId val="9286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55790"/>
        <c:crossesAt val="0"/>
        <c:crossBetween val="midCat"/>
      </c:valAx>
      <c:valAx>
        <c:axId val="46255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26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659457"/>
        <c:axId val="50972194"/>
      </c:scatterChart>
      <c:valAx>
        <c:axId val="166594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72194"/>
        <c:crossesAt val="0"/>
        <c:crossBetween val="midCat"/>
        <c:majorUnit val="30"/>
        <c:minorUnit val="30"/>
      </c:valAx>
      <c:valAx>
        <c:axId val="509721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594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560641"/>
        <c:axId val="78310000"/>
      </c:scatterChart>
      <c:valAx>
        <c:axId val="505606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0000"/>
        <c:crossesAt val="0"/>
        <c:crossBetween val="midCat"/>
        <c:majorUnit val="30"/>
        <c:minorUnit val="30"/>
      </c:valAx>
      <c:valAx>
        <c:axId val="783100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606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