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129716"/>
        <c:axId val="19605839"/>
      </c:barChart>
      <c:catAx>
        <c:axId val="58129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5839"/>
        <c:auto val="1"/>
        <c:lblAlgn val="ctr"/>
        <c:lblOffset val="100"/>
        <c:noMultiLvlLbl val="0"/>
      </c:catAx>
      <c:valAx>
        <c:axId val="19605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29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512219"/>
        <c:axId val="42919100"/>
      </c:barChart>
      <c:catAx>
        <c:axId val="89512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19100"/>
        <c:auto val="1"/>
        <c:lblAlgn val="ctr"/>
        <c:lblOffset val="100"/>
        <c:noMultiLvlLbl val="0"/>
      </c:catAx>
      <c:valAx>
        <c:axId val="42919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12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769368"/>
        <c:axId val="21675886"/>
      </c:barChart>
      <c:catAx>
        <c:axId val="73769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5886"/>
        <c:auto val="1"/>
        <c:lblAlgn val="ctr"/>
        <c:lblOffset val="100"/>
        <c:noMultiLvlLbl val="0"/>
      </c:catAx>
      <c:valAx>
        <c:axId val="21675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9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657792"/>
        <c:axId val="50375119"/>
      </c:barChart>
      <c:catAx>
        <c:axId val="56657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75119"/>
        <c:auto val="1"/>
        <c:lblAlgn val="ctr"/>
        <c:lblOffset val="100"/>
        <c:noMultiLvlLbl val="0"/>
      </c:catAx>
      <c:valAx>
        <c:axId val="50375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7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