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90492"/>
        <c:axId val="46415430"/>
      </c:scatterChart>
      <c:valAx>
        <c:axId val="899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430"/>
        <c:crossesAt val="0"/>
        <c:crossBetween val="midCat"/>
      </c:valAx>
      <c:valAx>
        <c:axId val="464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5105"/>
        <c:axId val="40013313"/>
      </c:lineChart>
      <c:catAx>
        <c:axId val="2510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313"/>
        <c:crossesAt val="0"/>
        <c:auto val="1"/>
        <c:lblAlgn val="ctr"/>
        <c:lblOffset val="100"/>
        <c:noMultiLvlLbl val="0"/>
      </c:catAx>
      <c:valAx>
        <c:axId val="400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