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00857"/>
        <c:axId val="4715333"/>
      </c:lineChart>
      <c:catAx>
        <c:axId val="6540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5333"/>
        <c:crossesAt val="0"/>
        <c:auto val="1"/>
        <c:lblAlgn val="ctr"/>
        <c:lblOffset val="100"/>
        <c:noMultiLvlLbl val="0"/>
      </c:catAx>
      <c:valAx>
        <c:axId val="4715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00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06576"/>
        <c:axId val="35669884"/>
      </c:lineChart>
      <c:catAx>
        <c:axId val="2830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69884"/>
        <c:crossesAt val="0"/>
        <c:auto val="1"/>
        <c:lblAlgn val="ctr"/>
        <c:lblOffset val="100"/>
        <c:noMultiLvlLbl val="0"/>
      </c:catAx>
      <c:valAx>
        <c:axId val="35669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06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74728"/>
        <c:axId val="14800295"/>
      </c:barChart>
      <c:catAx>
        <c:axId val="827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00295"/>
        <c:crossesAt val="0"/>
        <c:auto val="1"/>
        <c:lblAlgn val="ctr"/>
        <c:lblOffset val="100"/>
        <c:noMultiLvlLbl val="0"/>
      </c:catAx>
      <c:valAx>
        <c:axId val="14800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4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052584"/>
        <c:axId val="61310064"/>
        <c:axId val="35409451"/>
      </c:bar3DChart>
      <c:catAx>
        <c:axId val="9105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10064"/>
        <c:crossesAt val="0"/>
        <c:auto val="1"/>
        <c:lblAlgn val="ctr"/>
        <c:lblOffset val="100"/>
        <c:noMultiLvlLbl val="0"/>
      </c:catAx>
      <c:valAx>
        <c:axId val="61310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52584"/>
        <c:crossesAt val="1"/>
        <c:crossBetween val="midCat"/>
      </c:valAx>
      <c:serAx>
        <c:axId val="3540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100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323251"/>
        <c:axId val="20432345"/>
      </c:scatterChart>
      <c:valAx>
        <c:axId val="9732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32345"/>
        <c:crossesAt val="0"/>
        <c:crossBetween val="midCat"/>
      </c:valAx>
      <c:valAx>
        <c:axId val="20432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232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924728"/>
        <c:axId val="59900299"/>
      </c:scatterChart>
      <c:valAx>
        <c:axId val="589247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00299"/>
        <c:crossesAt val="0"/>
        <c:crossBetween val="midCat"/>
        <c:majorUnit val="30"/>
        <c:minorUnit val="30"/>
      </c:valAx>
      <c:valAx>
        <c:axId val="599002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247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909373"/>
        <c:axId val="42732644"/>
      </c:scatterChart>
      <c:valAx>
        <c:axId val="919093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32644"/>
        <c:crossesAt val="0"/>
        <c:crossBetween val="midCat"/>
        <c:majorUnit val="30"/>
        <c:minorUnit val="30"/>
      </c:valAx>
      <c:valAx>
        <c:axId val="427326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093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