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088428"/>
        <c:axId val="6520580"/>
      </c:barChart>
      <c:catAx>
        <c:axId val="16088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580"/>
        <c:auto val="1"/>
        <c:lblAlgn val="ctr"/>
        <c:lblOffset val="100"/>
        <c:noMultiLvlLbl val="0"/>
      </c:catAx>
      <c:valAx>
        <c:axId val="6520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88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502282"/>
        <c:axId val="65465062"/>
      </c:barChart>
      <c:catAx>
        <c:axId val="19502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65062"/>
        <c:auto val="1"/>
        <c:lblAlgn val="ctr"/>
        <c:lblOffset val="100"/>
        <c:noMultiLvlLbl val="0"/>
      </c:catAx>
      <c:valAx>
        <c:axId val="65465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02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241178"/>
        <c:axId val="23852488"/>
      </c:barChart>
      <c:catAx>
        <c:axId val="70241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52488"/>
        <c:auto val="1"/>
        <c:lblAlgn val="ctr"/>
        <c:lblOffset val="100"/>
        <c:noMultiLvlLbl val="0"/>
      </c:catAx>
      <c:valAx>
        <c:axId val="23852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1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529446"/>
        <c:axId val="41025307"/>
      </c:barChart>
      <c:catAx>
        <c:axId val="46529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25307"/>
        <c:auto val="1"/>
        <c:lblAlgn val="ctr"/>
        <c:lblOffset val="100"/>
        <c:noMultiLvlLbl val="0"/>
      </c:catAx>
      <c:valAx>
        <c:axId val="41025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29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